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64675428"/>
        <c:axId val="1718069"/>
      </c:barChart>
      <c:catAx>
        <c:axId val="6467542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8069"/>
        <c:crossesAt val="0"/>
        <c:auto val="1"/>
        <c:lblAlgn val="ctr"/>
        <c:lblOffset val="100"/>
        <c:noMultiLvlLbl val="0"/>
      </c:catAx>
      <c:valAx>
        <c:axId val="1718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75428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84451674"/>
        <c:axId val="34200231"/>
      </c:barChart>
      <c:catAx>
        <c:axId val="8445167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00231"/>
        <c:crossesAt val="0"/>
        <c:auto val="1"/>
        <c:lblAlgn val="ctr"/>
        <c:lblOffset val="100"/>
        <c:noMultiLvlLbl val="0"/>
      </c:catAx>
      <c:valAx>
        <c:axId val="3420023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51674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